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36395625"/>
        <c:axId val="87860702"/>
      </c:barChart>
      <c:catAx>
        <c:axId val="3639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60702"/>
        <c:crossesAt val="0"/>
        <c:auto val="1"/>
        <c:lblAlgn val="ctr"/>
        <c:lblOffset val="100"/>
        <c:noMultiLvlLbl val="0"/>
      </c:catAx>
      <c:valAx>
        <c:axId val="878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9562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66222603"/>
        <c:axId val="88327369"/>
      </c:barChart>
      <c:catAx>
        <c:axId val="662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27369"/>
        <c:crossesAt val="0"/>
        <c:auto val="1"/>
        <c:lblAlgn val="ctr"/>
        <c:lblOffset val="100"/>
        <c:noMultiLvlLbl val="0"/>
      </c:catAx>
      <c:valAx>
        <c:axId val="883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2260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24479337"/>
        <c:axId val="85398230"/>
      </c:barChart>
      <c:catAx>
        <c:axId val="2447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98230"/>
        <c:crossesAt val="0"/>
        <c:auto val="1"/>
        <c:lblAlgn val="ctr"/>
        <c:lblOffset val="100"/>
        <c:noMultiLvlLbl val="0"/>
      </c:catAx>
      <c:valAx>
        <c:axId val="853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9337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